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OTE 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Consorzio servizi sociali del Verbano.</t>
  </si>
  <si>
    <t xml:space="preserve">Bilancio di Previsione esercizio 2008</t>
  </si>
  <si>
    <t xml:space="preserve">QUOTE ANNO 2008</t>
  </si>
  <si>
    <t xml:space="preserve">Quantificazione delle quote di partecipazione ai servizi.</t>
  </si>
  <si>
    <t xml:space="preserve">AUMENTO </t>
  </si>
  <si>
    <t xml:space="preserve">2,00%</t>
  </si>
  <si>
    <t xml:space="preserve">Quota istit. 2007  €   13,90</t>
  </si>
  <si>
    <t xml:space="preserve">Quota SAD 2007  €   9,30</t>
  </si>
  <si>
    <t xml:space="preserve">Quota istit. 2008  €   14,20</t>
  </si>
  <si>
    <t xml:space="preserve">Quota SAD. 2008  €  9,50 </t>
  </si>
  <si>
    <t xml:space="preserve">Convenzioni 2008</t>
  </si>
  <si>
    <t xml:space="preserve">Comune</t>
  </si>
  <si>
    <t xml:space="preserve">Abitanti</t>
  </si>
  <si>
    <t xml:space="preserve">Quota annua</t>
  </si>
  <si>
    <t xml:space="preserve">Quota trim.le</t>
  </si>
  <si>
    <t xml:space="preserve">Serv.Ass.Domic.</t>
  </si>
  <si>
    <t xml:space="preserve">Arizzano</t>
  </si>
  <si>
    <t xml:space="preserve">Aurano</t>
  </si>
  <si>
    <t xml:space="preserve">Baveno</t>
  </si>
  <si>
    <t xml:space="preserve">Beè</t>
  </si>
  <si>
    <t xml:space="preserve">Belgirate</t>
  </si>
  <si>
    <t xml:space="preserve">Cambiasca</t>
  </si>
  <si>
    <t xml:space="preserve">Cannero Riv.</t>
  </si>
  <si>
    <t xml:space="preserve">Cannobio</t>
  </si>
  <si>
    <t xml:space="preserve">Caprezzo</t>
  </si>
  <si>
    <t xml:space="preserve">Cavaglio Sp.</t>
  </si>
  <si>
    <t xml:space="preserve">Cossogno</t>
  </si>
  <si>
    <t xml:space="preserve">Cursolo Or.</t>
  </si>
  <si>
    <t xml:space="preserve">Falmenta</t>
  </si>
  <si>
    <t xml:space="preserve">Ghiffa</t>
  </si>
  <si>
    <t xml:space="preserve">Gignese</t>
  </si>
  <si>
    <t xml:space="preserve">Gurro</t>
  </si>
  <si>
    <t xml:space="preserve">Intragna</t>
  </si>
  <si>
    <t xml:space="preserve">Miazzina</t>
  </si>
  <si>
    <t xml:space="preserve">Oggebbio</t>
  </si>
  <si>
    <t xml:space="preserve">Premeno</t>
  </si>
  <si>
    <t xml:space="preserve">S.Bernardino V.</t>
  </si>
  <si>
    <t xml:space="preserve">Stresa</t>
  </si>
  <si>
    <t xml:space="preserve">Trarego Vigg.</t>
  </si>
  <si>
    <t xml:space="preserve">Verbania</t>
  </si>
  <si>
    <t xml:space="preserve">Vignone</t>
  </si>
  <si>
    <t xml:space="preserve">Totali </t>
  </si>
  <si>
    <t xml:space="preserve">Totale abitanti x quota base</t>
  </si>
  <si>
    <t xml:space="preserve">Totale abitanti x quota SA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.00_-;\-* #,##0.00_-;_-* \-??_-;_-@_-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1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0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2" activeCellId="0" sqref="H12: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3.41"/>
    <col collapsed="false" customWidth="true" hidden="false" outlineLevel="0" max="3" min="3" style="1" width="9.7"/>
    <col collapsed="false" customWidth="true" hidden="false" outlineLevel="0" max="4" min="4" style="0" width="12.99"/>
    <col collapsed="false" customWidth="true" hidden="false" outlineLevel="0" max="6" min="5" style="0" width="13.41"/>
    <col collapsed="false" customWidth="true" hidden="false" outlineLevel="0" max="7" min="7" style="0" width="12.99"/>
    <col collapsed="false" customWidth="true" hidden="false" outlineLevel="0" max="8" min="8" style="0" width="15.99"/>
    <col collapsed="false" customWidth="true" hidden="false" outlineLevel="0" max="9" min="9" style="0" width="12.85"/>
    <col collapsed="false" customWidth="true" hidden="false" outlineLevel="0" max="10" min="10" style="0" width="15.85"/>
    <col collapsed="false" customWidth="true" hidden="false" outlineLevel="0" max="11" min="11" style="0" width="13.56"/>
    <col collapsed="false" customWidth="true" hidden="false" outlineLevel="0" max="12" min="12" style="0" width="17.28"/>
    <col collapsed="false" customWidth="true" hidden="false" outlineLevel="0" max="13" min="13" style="0" width="0.13"/>
  </cols>
  <sheetData>
    <row r="1" customFormat="false" ht="15.75" hidden="false" customHeight="false" outlineLevel="0" collapsed="false">
      <c r="B1" s="2" t="s">
        <v>0</v>
      </c>
    </row>
    <row r="2" customFormat="false" ht="14.25" hidden="false" customHeight="false" outlineLevel="0" collapsed="false">
      <c r="B2" s="3" t="s">
        <v>1</v>
      </c>
    </row>
    <row r="3" customFormat="false" ht="14.25" hidden="false" customHeight="false" outlineLevel="0" collapsed="false">
      <c r="B3" s="3"/>
    </row>
    <row r="4" customFormat="false" ht="14.25" hidden="false" customHeight="false" outlineLevel="0" collapsed="false">
      <c r="B4" s="3" t="s">
        <v>2</v>
      </c>
    </row>
    <row r="5" customFormat="false" ht="12.75" hidden="false" customHeight="false" outlineLevel="0" collapsed="false">
      <c r="B5" s="4" t="s">
        <v>3</v>
      </c>
    </row>
    <row r="6" customFormat="false" ht="12.75" hidden="false" customHeight="false" outlineLevel="0" collapsed="false">
      <c r="B6" s="4"/>
    </row>
    <row r="7" customFormat="false" ht="12.75" hidden="false" customHeight="false" outlineLevel="0" collapsed="false">
      <c r="B7" s="5" t="s">
        <v>4</v>
      </c>
      <c r="C7" s="6" t="s">
        <v>5</v>
      </c>
    </row>
    <row r="8" customFormat="false" ht="13.5" hidden="false" customHeight="false" outlineLevel="0" collapsed="false"/>
    <row r="9" customFormat="false" ht="12.75" hidden="false" customHeight="false" outlineLevel="0" collapsed="false">
      <c r="B9" s="7"/>
      <c r="C9" s="8"/>
      <c r="D9" s="9" t="s">
        <v>6</v>
      </c>
      <c r="E9" s="10"/>
      <c r="F9" s="9" t="s">
        <v>7</v>
      </c>
      <c r="G9" s="10"/>
      <c r="H9" s="11" t="s">
        <v>8</v>
      </c>
      <c r="I9" s="12"/>
      <c r="J9" s="11" t="s">
        <v>9</v>
      </c>
      <c r="K9" s="13"/>
      <c r="L9" s="14" t="s">
        <v>10</v>
      </c>
      <c r="M9" s="14"/>
    </row>
    <row r="10" customFormat="false" ht="12.75" hidden="false" customHeight="false" outlineLevel="0" collapsed="false">
      <c r="B10" s="15" t="s">
        <v>11</v>
      </c>
      <c r="C10" s="16" t="s">
        <v>12</v>
      </c>
      <c r="D10" s="17" t="s">
        <v>13</v>
      </c>
      <c r="E10" s="18" t="s">
        <v>14</v>
      </c>
      <c r="F10" s="17" t="s">
        <v>13</v>
      </c>
      <c r="G10" s="18" t="s">
        <v>14</v>
      </c>
      <c r="H10" s="19" t="s">
        <v>13</v>
      </c>
      <c r="I10" s="20" t="s">
        <v>14</v>
      </c>
      <c r="J10" s="19" t="s">
        <v>13</v>
      </c>
      <c r="K10" s="21" t="s">
        <v>14</v>
      </c>
      <c r="L10" s="22" t="s">
        <v>15</v>
      </c>
      <c r="M10" s="22"/>
    </row>
    <row r="11" customFormat="false" ht="12.75" hidden="false" customHeight="false" outlineLevel="0" collapsed="false">
      <c r="B11" s="15"/>
      <c r="C11" s="16"/>
      <c r="D11" s="17"/>
      <c r="E11" s="18"/>
      <c r="F11" s="17"/>
      <c r="G11" s="18"/>
      <c r="H11" s="23"/>
      <c r="I11" s="24"/>
      <c r="J11" s="23"/>
      <c r="K11" s="25"/>
      <c r="L11" s="23"/>
      <c r="M11" s="24"/>
    </row>
    <row r="12" customFormat="false" ht="12.75" hidden="false" customHeight="false" outlineLevel="0" collapsed="false">
      <c r="B12" s="23" t="s">
        <v>16</v>
      </c>
      <c r="C12" s="26" t="n">
        <v>1890</v>
      </c>
      <c r="D12" s="27" t="n">
        <f aca="false">C12*13.9</f>
        <v>26271</v>
      </c>
      <c r="E12" s="28" t="n">
        <f aca="false">D12/4</f>
        <v>6567.75</v>
      </c>
      <c r="F12" s="29"/>
      <c r="G12" s="30"/>
      <c r="H12" s="27" t="n">
        <f aca="false">C12*14.2</f>
        <v>26838</v>
      </c>
      <c r="I12" s="28" t="n">
        <f aca="false">H12/4</f>
        <v>6709.5</v>
      </c>
      <c r="J12" s="31"/>
      <c r="K12" s="32"/>
      <c r="L12" s="23"/>
      <c r="M12" s="24"/>
    </row>
    <row r="13" customFormat="false" ht="12.75" hidden="false" customHeight="false" outlineLevel="0" collapsed="false">
      <c r="B13" s="23" t="s">
        <v>17</v>
      </c>
      <c r="C13" s="26" t="n">
        <v>118</v>
      </c>
      <c r="D13" s="27" t="n">
        <f aca="false">C13*13.9</f>
        <v>1640.2</v>
      </c>
      <c r="E13" s="28" t="n">
        <f aca="false">D13/4</f>
        <v>410.05</v>
      </c>
      <c r="F13" s="29" t="n">
        <f aca="false">C13*9.3</f>
        <v>1097.4</v>
      </c>
      <c r="G13" s="30" t="n">
        <f aca="false">F13/4</f>
        <v>274.35</v>
      </c>
      <c r="H13" s="27" t="n">
        <f aca="false">C13*14.2</f>
        <v>1675.6</v>
      </c>
      <c r="I13" s="28" t="n">
        <f aca="false">H13/4</f>
        <v>418.9</v>
      </c>
      <c r="J13" s="31" t="n">
        <f aca="false">C13*9.5</f>
        <v>1121</v>
      </c>
      <c r="K13" s="32" t="n">
        <f aca="false">J13/4</f>
        <v>280.25</v>
      </c>
      <c r="L13" s="31"/>
      <c r="M13" s="32"/>
      <c r="N13" s="25"/>
    </row>
    <row r="14" customFormat="false" ht="12.75" hidden="false" customHeight="false" outlineLevel="0" collapsed="false">
      <c r="B14" s="23" t="s">
        <v>18</v>
      </c>
      <c r="C14" s="26" t="n">
        <v>4554</v>
      </c>
      <c r="D14" s="27" t="n">
        <f aca="false">C14*13.9</f>
        <v>63300.6</v>
      </c>
      <c r="E14" s="28" t="n">
        <f aca="false">D14/4</f>
        <v>15825.15</v>
      </c>
      <c r="F14" s="29"/>
      <c r="G14" s="30"/>
      <c r="H14" s="27" t="n">
        <f aca="false">C14*14.2</f>
        <v>64666.8</v>
      </c>
      <c r="I14" s="28" t="n">
        <f aca="false">H14/4</f>
        <v>16166.7</v>
      </c>
      <c r="J14" s="31"/>
      <c r="K14" s="32"/>
      <c r="L14" s="31" t="n">
        <v>48788</v>
      </c>
      <c r="M14" s="33"/>
    </row>
    <row r="15" customFormat="false" ht="12.75" hidden="false" customHeight="false" outlineLevel="0" collapsed="false">
      <c r="B15" s="23" t="s">
        <v>19</v>
      </c>
      <c r="C15" s="26" t="n">
        <v>623</v>
      </c>
      <c r="D15" s="27" t="n">
        <f aca="false">C15*13.9</f>
        <v>8659.7</v>
      </c>
      <c r="E15" s="28" t="n">
        <f aca="false">D15/4</f>
        <v>2164.925</v>
      </c>
      <c r="F15" s="29" t="n">
        <f aca="false">C15*9.3</f>
        <v>5793.9</v>
      </c>
      <c r="G15" s="30" t="n">
        <f aca="false">F15/4</f>
        <v>1448.475</v>
      </c>
      <c r="H15" s="27" t="n">
        <f aca="false">C15*14.2</f>
        <v>8846.6</v>
      </c>
      <c r="I15" s="28" t="n">
        <f aca="false">H15/4</f>
        <v>2211.65</v>
      </c>
      <c r="J15" s="31" t="n">
        <f aca="false">C15*9.5</f>
        <v>5918.5</v>
      </c>
      <c r="K15" s="32" t="n">
        <f aca="false">J15/4</f>
        <v>1479.625</v>
      </c>
      <c r="L15" s="31"/>
      <c r="M15" s="33"/>
    </row>
    <row r="16" customFormat="false" ht="12.75" hidden="false" customHeight="false" outlineLevel="0" collapsed="false">
      <c r="B16" s="23" t="s">
        <v>20</v>
      </c>
      <c r="C16" s="26" t="n">
        <v>521</v>
      </c>
      <c r="D16" s="27" t="n">
        <f aca="false">C16*13.9</f>
        <v>7241.9</v>
      </c>
      <c r="E16" s="28" t="n">
        <f aca="false">D16/4</f>
        <v>1810.475</v>
      </c>
      <c r="F16" s="29" t="n">
        <f aca="false">C16*9.3</f>
        <v>4845.3</v>
      </c>
      <c r="G16" s="30" t="n">
        <f aca="false">F16/4</f>
        <v>1211.325</v>
      </c>
      <c r="H16" s="27" t="n">
        <f aca="false">C16*14.2</f>
        <v>7398.2</v>
      </c>
      <c r="I16" s="28" t="n">
        <f aca="false">H16/4</f>
        <v>1849.55</v>
      </c>
      <c r="J16" s="31" t="n">
        <f aca="false">C16*9.5</f>
        <v>4949.5</v>
      </c>
      <c r="K16" s="32" t="n">
        <f aca="false">J16/4</f>
        <v>1237.375</v>
      </c>
      <c r="L16" s="31"/>
      <c r="M16" s="33"/>
    </row>
    <row r="17" customFormat="false" ht="12.75" hidden="false" customHeight="false" outlineLevel="0" collapsed="false">
      <c r="B17" s="23" t="s">
        <v>21</v>
      </c>
      <c r="C17" s="26" t="n">
        <v>1538</v>
      </c>
      <c r="D17" s="27" t="n">
        <f aca="false">C17*13.9</f>
        <v>21378.2</v>
      </c>
      <c r="E17" s="28" t="n">
        <f aca="false">D17/4</f>
        <v>5344.55</v>
      </c>
      <c r="F17" s="29" t="n">
        <f aca="false">C17*9.3</f>
        <v>14303.4</v>
      </c>
      <c r="G17" s="30" t="n">
        <f aca="false">F17/4</f>
        <v>3575.85</v>
      </c>
      <c r="H17" s="27" t="n">
        <f aca="false">C17*14.2</f>
        <v>21839.6</v>
      </c>
      <c r="I17" s="28" t="n">
        <f aca="false">H17/4</f>
        <v>5459.9</v>
      </c>
      <c r="J17" s="31" t="n">
        <f aca="false">C17*9.5</f>
        <v>14611</v>
      </c>
      <c r="K17" s="32" t="n">
        <f aca="false">J17/4</f>
        <v>3652.75</v>
      </c>
      <c r="L17" s="31"/>
      <c r="M17" s="33"/>
    </row>
    <row r="18" customFormat="false" ht="12.75" hidden="false" customHeight="false" outlineLevel="0" collapsed="false">
      <c r="B18" s="23" t="s">
        <v>22</v>
      </c>
      <c r="C18" s="26" t="n">
        <v>1050</v>
      </c>
      <c r="D18" s="27" t="n">
        <f aca="false">C18*13.9</f>
        <v>14595</v>
      </c>
      <c r="E18" s="28" t="n">
        <f aca="false">D18/4</f>
        <v>3648.75</v>
      </c>
      <c r="F18" s="29" t="n">
        <f aca="false">C18*9.3</f>
        <v>9765</v>
      </c>
      <c r="G18" s="30" t="n">
        <f aca="false">F18/4</f>
        <v>2441.25</v>
      </c>
      <c r="H18" s="27" t="n">
        <f aca="false">C18*14.2</f>
        <v>14910</v>
      </c>
      <c r="I18" s="28" t="n">
        <f aca="false">H18/4</f>
        <v>3727.5</v>
      </c>
      <c r="J18" s="31" t="n">
        <f aca="false">C18*9.5</f>
        <v>9975</v>
      </c>
      <c r="K18" s="32" t="n">
        <f aca="false">J18/4</f>
        <v>2493.75</v>
      </c>
      <c r="L18" s="31"/>
      <c r="M18" s="33"/>
    </row>
    <row r="19" customFormat="false" ht="12.75" hidden="false" customHeight="false" outlineLevel="0" collapsed="false">
      <c r="B19" s="23" t="s">
        <v>23</v>
      </c>
      <c r="C19" s="26" t="n">
        <v>4977</v>
      </c>
      <c r="D19" s="27" t="n">
        <f aca="false">C19*13.9</f>
        <v>69180.3</v>
      </c>
      <c r="E19" s="28" t="n">
        <f aca="false">D19/4</f>
        <v>17295.075</v>
      </c>
      <c r="F19" s="29"/>
      <c r="G19" s="30"/>
      <c r="H19" s="27" t="n">
        <f aca="false">C19*14.2</f>
        <v>70673.4</v>
      </c>
      <c r="I19" s="28" t="n">
        <f aca="false">H19/4</f>
        <v>17668.35</v>
      </c>
      <c r="J19" s="31"/>
      <c r="K19" s="32"/>
      <c r="L19" s="31" t="n">
        <v>78520</v>
      </c>
      <c r="M19" s="33"/>
    </row>
    <row r="20" customFormat="false" ht="12.75" hidden="false" customHeight="false" outlineLevel="0" collapsed="false">
      <c r="B20" s="23" t="s">
        <v>24</v>
      </c>
      <c r="C20" s="26" t="n">
        <v>177</v>
      </c>
      <c r="D20" s="27" t="n">
        <f aca="false">C20*13.9</f>
        <v>2460.3</v>
      </c>
      <c r="E20" s="28" t="n">
        <f aca="false">D20/4</f>
        <v>615.075</v>
      </c>
      <c r="F20" s="29" t="n">
        <f aca="false">C20*9.3</f>
        <v>1646.1</v>
      </c>
      <c r="G20" s="30" t="n">
        <f aca="false">F20/4</f>
        <v>411.525</v>
      </c>
      <c r="H20" s="27" t="n">
        <f aca="false">C20*14.2</f>
        <v>2513.4</v>
      </c>
      <c r="I20" s="28" t="n">
        <f aca="false">H20/4</f>
        <v>628.35</v>
      </c>
      <c r="J20" s="31" t="n">
        <f aca="false">C20*9.5</f>
        <v>1681.5</v>
      </c>
      <c r="K20" s="32" t="n">
        <f aca="false">J20/4</f>
        <v>420.375</v>
      </c>
      <c r="L20" s="31"/>
      <c r="M20" s="33"/>
    </row>
    <row r="21" customFormat="false" ht="12.75" hidden="false" customHeight="false" outlineLevel="0" collapsed="false">
      <c r="B21" s="23" t="s">
        <v>25</v>
      </c>
      <c r="C21" s="26" t="n">
        <v>309</v>
      </c>
      <c r="D21" s="27" t="n">
        <f aca="false">C21*13.9</f>
        <v>4295.1</v>
      </c>
      <c r="E21" s="28" t="n">
        <f aca="false">D21/4</f>
        <v>1073.775</v>
      </c>
      <c r="F21" s="29"/>
      <c r="G21" s="30"/>
      <c r="H21" s="27" t="n">
        <f aca="false">C21*14.2</f>
        <v>4387.8</v>
      </c>
      <c r="I21" s="28" t="n">
        <f aca="false">H21/4</f>
        <v>1096.95</v>
      </c>
      <c r="J21" s="31"/>
      <c r="K21" s="32"/>
      <c r="L21" s="31"/>
      <c r="M21" s="33"/>
    </row>
    <row r="22" customFormat="false" ht="12.75" hidden="false" customHeight="false" outlineLevel="0" collapsed="false">
      <c r="B22" s="23" t="s">
        <v>26</v>
      </c>
      <c r="C22" s="26" t="n">
        <v>537</v>
      </c>
      <c r="D22" s="27" t="n">
        <f aca="false">C22*13.9</f>
        <v>7464.3</v>
      </c>
      <c r="E22" s="28" t="n">
        <f aca="false">D22/4</f>
        <v>1866.075</v>
      </c>
      <c r="F22" s="29" t="n">
        <f aca="false">C22*9.3</f>
        <v>4994.1</v>
      </c>
      <c r="G22" s="30" t="n">
        <f aca="false">F22/4</f>
        <v>1248.525</v>
      </c>
      <c r="H22" s="27" t="n">
        <f aca="false">C22*14.2</f>
        <v>7625.4</v>
      </c>
      <c r="I22" s="28" t="n">
        <f aca="false">H22/4</f>
        <v>1906.35</v>
      </c>
      <c r="J22" s="31" t="n">
        <f aca="false">C22*9.5</f>
        <v>5101.5</v>
      </c>
      <c r="K22" s="32" t="n">
        <f aca="false">J22/4</f>
        <v>1275.375</v>
      </c>
      <c r="L22" s="31"/>
      <c r="M22" s="33"/>
    </row>
    <row r="23" customFormat="false" ht="12.75" hidden="false" customHeight="false" outlineLevel="0" collapsed="false">
      <c r="B23" s="23" t="s">
        <v>27</v>
      </c>
      <c r="C23" s="26" t="n">
        <v>119</v>
      </c>
      <c r="D23" s="27" t="n">
        <f aca="false">C23*13.9</f>
        <v>1654.1</v>
      </c>
      <c r="E23" s="28" t="n">
        <f aca="false">D23/4</f>
        <v>413.525</v>
      </c>
      <c r="F23" s="29"/>
      <c r="G23" s="30"/>
      <c r="H23" s="27" t="n">
        <f aca="false">C23*14.2</f>
        <v>1689.8</v>
      </c>
      <c r="I23" s="28" t="n">
        <f aca="false">H23/4</f>
        <v>422.45</v>
      </c>
      <c r="J23" s="31"/>
      <c r="K23" s="32"/>
      <c r="L23" s="31"/>
      <c r="M23" s="33"/>
    </row>
    <row r="24" customFormat="false" ht="12.75" hidden="false" customHeight="false" outlineLevel="0" collapsed="false">
      <c r="B24" s="23" t="s">
        <v>28</v>
      </c>
      <c r="C24" s="26" t="n">
        <v>231</v>
      </c>
      <c r="D24" s="27" t="n">
        <f aca="false">C24*13.9</f>
        <v>3210.9</v>
      </c>
      <c r="E24" s="28" t="n">
        <f aca="false">D24/4</f>
        <v>802.725</v>
      </c>
      <c r="F24" s="29"/>
      <c r="G24" s="30"/>
      <c r="H24" s="27" t="n">
        <f aca="false">C24*14.2</f>
        <v>3280.2</v>
      </c>
      <c r="I24" s="28" t="n">
        <f aca="false">H24/4</f>
        <v>820.05</v>
      </c>
      <c r="J24" s="31"/>
      <c r="K24" s="32"/>
      <c r="L24" s="31"/>
      <c r="M24" s="33"/>
    </row>
    <row r="25" customFormat="false" ht="12.75" hidden="false" customHeight="false" outlineLevel="0" collapsed="false">
      <c r="B25" s="23" t="s">
        <v>29</v>
      </c>
      <c r="C25" s="26" t="n">
        <v>2336</v>
      </c>
      <c r="D25" s="27" t="n">
        <f aca="false">C25*13.9</f>
        <v>32470.4</v>
      </c>
      <c r="E25" s="28" t="n">
        <f aca="false">D25/4</f>
        <v>8117.6</v>
      </c>
      <c r="F25" s="29" t="n">
        <f aca="false">C25*9.3</f>
        <v>21724.8</v>
      </c>
      <c r="G25" s="30" t="n">
        <f aca="false">F25/4</f>
        <v>5431.2</v>
      </c>
      <c r="H25" s="27" t="n">
        <f aca="false">C25*14.2</f>
        <v>33171.2</v>
      </c>
      <c r="I25" s="28" t="n">
        <f aca="false">H25/4</f>
        <v>8292.8</v>
      </c>
      <c r="J25" s="31" t="n">
        <f aca="false">C25*9.5</f>
        <v>22192</v>
      </c>
      <c r="K25" s="32" t="n">
        <f aca="false">J25/4</f>
        <v>5548</v>
      </c>
      <c r="L25" s="31"/>
      <c r="M25" s="33"/>
    </row>
    <row r="26" customFormat="false" ht="12.75" hidden="false" customHeight="false" outlineLevel="0" collapsed="false">
      <c r="B26" s="23" t="s">
        <v>30</v>
      </c>
      <c r="C26" s="26" t="n">
        <v>789</v>
      </c>
      <c r="D26" s="27" t="n">
        <f aca="false">C26*13.9</f>
        <v>10967.1</v>
      </c>
      <c r="E26" s="28" t="n">
        <f aca="false">D26/4</f>
        <v>2741.775</v>
      </c>
      <c r="F26" s="29"/>
      <c r="G26" s="30"/>
      <c r="H26" s="27" t="n">
        <f aca="false">C26*14.2</f>
        <v>11203.8</v>
      </c>
      <c r="I26" s="28" t="n">
        <f aca="false">H26/4</f>
        <v>2800.95</v>
      </c>
      <c r="J26" s="31"/>
      <c r="K26" s="32"/>
      <c r="L26" s="31"/>
      <c r="M26" s="33"/>
    </row>
    <row r="27" customFormat="false" ht="12.75" hidden="false" customHeight="false" outlineLevel="0" collapsed="false">
      <c r="B27" s="23" t="s">
        <v>31</v>
      </c>
      <c r="C27" s="26" t="n">
        <v>310</v>
      </c>
      <c r="D27" s="27" t="n">
        <f aca="false">C27*13.9</f>
        <v>4309</v>
      </c>
      <c r="E27" s="28" t="n">
        <f aca="false">D27/4</f>
        <v>1077.25</v>
      </c>
      <c r="F27" s="29"/>
      <c r="G27" s="30"/>
      <c r="H27" s="27" t="n">
        <f aca="false">C27*14.2</f>
        <v>4402</v>
      </c>
      <c r="I27" s="28" t="n">
        <f aca="false">H27/4</f>
        <v>1100.5</v>
      </c>
      <c r="J27" s="31"/>
      <c r="K27" s="32"/>
      <c r="L27" s="31"/>
      <c r="M27" s="33"/>
    </row>
    <row r="28" customFormat="false" ht="12.75" hidden="false" customHeight="false" outlineLevel="0" collapsed="false">
      <c r="B28" s="23" t="s">
        <v>32</v>
      </c>
      <c r="C28" s="26" t="n">
        <v>125</v>
      </c>
      <c r="D28" s="27" t="n">
        <f aca="false">C28*13.9</f>
        <v>1737.5</v>
      </c>
      <c r="E28" s="28" t="n">
        <f aca="false">D28/4</f>
        <v>434.375</v>
      </c>
      <c r="F28" s="29" t="n">
        <f aca="false">C28*9.3</f>
        <v>1162.5</v>
      </c>
      <c r="G28" s="30" t="n">
        <f aca="false">F28/4</f>
        <v>290.625</v>
      </c>
      <c r="H28" s="27" t="n">
        <f aca="false">C28*14.2</f>
        <v>1775</v>
      </c>
      <c r="I28" s="28" t="n">
        <f aca="false">H28/4</f>
        <v>443.75</v>
      </c>
      <c r="J28" s="31" t="n">
        <f aca="false">C28*9.5</f>
        <v>1187.5</v>
      </c>
      <c r="K28" s="32" t="n">
        <f aca="false">J28/4</f>
        <v>296.875</v>
      </c>
      <c r="L28" s="31"/>
      <c r="M28" s="33"/>
    </row>
    <row r="29" customFormat="false" ht="12.75" hidden="false" customHeight="false" outlineLevel="0" collapsed="false">
      <c r="B29" s="23" t="s">
        <v>33</v>
      </c>
      <c r="C29" s="26" t="n">
        <v>391</v>
      </c>
      <c r="D29" s="27" t="n">
        <f aca="false">C29*13.9</f>
        <v>5434.9</v>
      </c>
      <c r="E29" s="28" t="n">
        <f aca="false">D29/4</f>
        <v>1358.725</v>
      </c>
      <c r="F29" s="29" t="n">
        <f aca="false">C29*9.3</f>
        <v>3636.3</v>
      </c>
      <c r="G29" s="30"/>
      <c r="H29" s="27" t="n">
        <f aca="false">C29*14.2</f>
        <v>5552.2</v>
      </c>
      <c r="I29" s="28" t="n">
        <f aca="false">H29/4</f>
        <v>1388.05</v>
      </c>
      <c r="J29" s="31" t="n">
        <f aca="false">C29*9.5</f>
        <v>3714.5</v>
      </c>
      <c r="K29" s="32" t="n">
        <f aca="false">J29/4</f>
        <v>928.625</v>
      </c>
      <c r="L29" s="31"/>
      <c r="M29" s="33"/>
    </row>
    <row r="30" customFormat="false" ht="12.75" hidden="false" customHeight="false" outlineLevel="0" collapsed="false">
      <c r="B30" s="23" t="s">
        <v>34</v>
      </c>
      <c r="C30" s="26" t="n">
        <v>836</v>
      </c>
      <c r="D30" s="27" t="n">
        <f aca="false">C30*13.9</f>
        <v>11620.4</v>
      </c>
      <c r="E30" s="28" t="n">
        <f aca="false">D30/4</f>
        <v>2905.1</v>
      </c>
      <c r="F30" s="29" t="n">
        <f aca="false">C30*9.3</f>
        <v>7774.8</v>
      </c>
      <c r="G30" s="30" t="n">
        <f aca="false">F30/4</f>
        <v>1943.7</v>
      </c>
      <c r="H30" s="27" t="n">
        <f aca="false">C30*14.2</f>
        <v>11871.2</v>
      </c>
      <c r="I30" s="28" t="n">
        <f aca="false">H30/4</f>
        <v>2967.8</v>
      </c>
      <c r="J30" s="31" t="n">
        <f aca="false">C30*9.5</f>
        <v>7942</v>
      </c>
      <c r="K30" s="32" t="n">
        <f aca="false">J30/4</f>
        <v>1985.5</v>
      </c>
      <c r="L30" s="31"/>
      <c r="M30" s="33"/>
    </row>
    <row r="31" customFormat="false" ht="12.75" hidden="false" customHeight="false" outlineLevel="0" collapsed="false">
      <c r="B31" s="23" t="s">
        <v>35</v>
      </c>
      <c r="C31" s="26" t="n">
        <v>769</v>
      </c>
      <c r="D31" s="27" t="n">
        <f aca="false">C31*13.9</f>
        <v>10689.1</v>
      </c>
      <c r="E31" s="28" t="n">
        <f aca="false">D31/4</f>
        <v>2672.275</v>
      </c>
      <c r="F31" s="29" t="n">
        <f aca="false">C31*9.3</f>
        <v>7151.7</v>
      </c>
      <c r="G31" s="30" t="n">
        <f aca="false">F31/4</f>
        <v>1787.925</v>
      </c>
      <c r="H31" s="27" t="n">
        <f aca="false">C31*14.2</f>
        <v>10919.8</v>
      </c>
      <c r="I31" s="28" t="n">
        <f aca="false">H31/4</f>
        <v>2729.95</v>
      </c>
      <c r="J31" s="31" t="n">
        <f aca="false">C31*9.5</f>
        <v>7305.5</v>
      </c>
      <c r="K31" s="32" t="n">
        <f aca="false">J31/4</f>
        <v>1826.375</v>
      </c>
      <c r="L31" s="31"/>
      <c r="M31" s="33"/>
    </row>
    <row r="32" customFormat="false" ht="12.75" hidden="false" customHeight="false" outlineLevel="0" collapsed="false">
      <c r="B32" s="23" t="s">
        <v>36</v>
      </c>
      <c r="C32" s="26" t="n">
        <v>1152</v>
      </c>
      <c r="D32" s="27" t="n">
        <f aca="false">C32*13.9</f>
        <v>16012.8</v>
      </c>
      <c r="E32" s="28" t="n">
        <f aca="false">D32/4</f>
        <v>4003.2</v>
      </c>
      <c r="F32" s="29" t="n">
        <f aca="false">C32*9.3</f>
        <v>10713.6</v>
      </c>
      <c r="G32" s="30" t="n">
        <f aca="false">F32/4</f>
        <v>2678.4</v>
      </c>
      <c r="H32" s="27" t="n">
        <f aca="false">C32*14.2</f>
        <v>16358.4</v>
      </c>
      <c r="I32" s="28" t="n">
        <f aca="false">H32/4</f>
        <v>4089.6</v>
      </c>
      <c r="J32" s="31" t="n">
        <f aca="false">C32*9.5</f>
        <v>10944</v>
      </c>
      <c r="K32" s="32" t="n">
        <f aca="false">J32/4</f>
        <v>2736</v>
      </c>
      <c r="L32" s="31"/>
      <c r="M32" s="33"/>
    </row>
    <row r="33" customFormat="false" ht="12.75" hidden="false" customHeight="false" outlineLevel="0" collapsed="false">
      <c r="B33" s="23" t="s">
        <v>37</v>
      </c>
      <c r="C33" s="26" t="n">
        <v>4836</v>
      </c>
      <c r="D33" s="27" t="n">
        <f aca="false">C33*13.9</f>
        <v>67220.4</v>
      </c>
      <c r="E33" s="28" t="n">
        <f aca="false">D33/4</f>
        <v>16805.1</v>
      </c>
      <c r="F33" s="29"/>
      <c r="G33" s="30"/>
      <c r="H33" s="27" t="n">
        <f aca="false">C33*14.2</f>
        <v>68671.2</v>
      </c>
      <c r="I33" s="28" t="n">
        <f aca="false">H33/4</f>
        <v>17167.8</v>
      </c>
      <c r="J33" s="31"/>
      <c r="K33" s="32"/>
      <c r="L33" s="31" t="n">
        <v>60000</v>
      </c>
      <c r="M33" s="33"/>
    </row>
    <row r="34" customFormat="false" ht="12.75" hidden="false" customHeight="false" outlineLevel="0" collapsed="false">
      <c r="B34" s="23" t="s">
        <v>38</v>
      </c>
      <c r="C34" s="26" t="n">
        <v>379</v>
      </c>
      <c r="D34" s="27" t="n">
        <f aca="false">C34*13.9</f>
        <v>5268.1</v>
      </c>
      <c r="E34" s="28" t="n">
        <f aca="false">D34/4</f>
        <v>1317.025</v>
      </c>
      <c r="F34" s="29" t="n">
        <f aca="false">C34*9.3</f>
        <v>3524.7</v>
      </c>
      <c r="G34" s="30" t="n">
        <f aca="false">F34/4</f>
        <v>881.175</v>
      </c>
      <c r="H34" s="27" t="n">
        <f aca="false">C34*14.2</f>
        <v>5381.8</v>
      </c>
      <c r="I34" s="28" t="n">
        <f aca="false">H34/4</f>
        <v>1345.45</v>
      </c>
      <c r="J34" s="31" t="n">
        <f aca="false">C34*9.5</f>
        <v>3600.5</v>
      </c>
      <c r="K34" s="32" t="n">
        <f aca="false">J34/4</f>
        <v>900.125</v>
      </c>
      <c r="L34" s="31"/>
      <c r="M34" s="33"/>
    </row>
    <row r="35" customFormat="false" ht="12.75" hidden="false" customHeight="false" outlineLevel="0" collapsed="false">
      <c r="B35" s="23" t="s">
        <v>39</v>
      </c>
      <c r="C35" s="26" t="n">
        <v>30128</v>
      </c>
      <c r="D35" s="27" t="n">
        <f aca="false">C35*13.9</f>
        <v>418779.2</v>
      </c>
      <c r="E35" s="28" t="n">
        <f aca="false">D35/4</f>
        <v>104694.8</v>
      </c>
      <c r="F35" s="29" t="n">
        <v>400000</v>
      </c>
      <c r="G35" s="30" t="n">
        <f aca="false">F35/4</f>
        <v>100000</v>
      </c>
      <c r="H35" s="27" t="n">
        <f aca="false">C35*14.2</f>
        <v>427817.6</v>
      </c>
      <c r="I35" s="28" t="n">
        <f aca="false">H35/4</f>
        <v>106954.4</v>
      </c>
      <c r="J35" s="31" t="n">
        <v>400000</v>
      </c>
      <c r="K35" s="32" t="n">
        <f aca="false">J35/4</f>
        <v>100000</v>
      </c>
      <c r="L35" s="31"/>
      <c r="M35" s="33"/>
    </row>
    <row r="36" customFormat="false" ht="12.75" hidden="false" customHeight="false" outlineLevel="0" collapsed="false">
      <c r="B36" s="23" t="s">
        <v>40</v>
      </c>
      <c r="C36" s="26" t="n">
        <v>1090</v>
      </c>
      <c r="D36" s="27" t="n">
        <f aca="false">C36*13.9</f>
        <v>15151</v>
      </c>
      <c r="E36" s="28" t="n">
        <f aca="false">D36/4</f>
        <v>3787.75</v>
      </c>
      <c r="F36" s="29"/>
      <c r="G36" s="30"/>
      <c r="H36" s="27" t="n">
        <f aca="false">C36*14.2</f>
        <v>15478</v>
      </c>
      <c r="I36" s="28" t="n">
        <f aca="false">H36/4</f>
        <v>3869.5</v>
      </c>
      <c r="J36" s="31"/>
      <c r="K36" s="32"/>
      <c r="L36" s="31"/>
      <c r="M36" s="33"/>
    </row>
    <row r="37" customFormat="false" ht="13.5" hidden="false" customHeight="false" outlineLevel="0" collapsed="false">
      <c r="B37" s="23"/>
      <c r="C37" s="26"/>
      <c r="D37" s="17"/>
      <c r="E37" s="18"/>
      <c r="F37" s="17"/>
      <c r="G37" s="18"/>
      <c r="H37" s="27"/>
      <c r="I37" s="24"/>
      <c r="J37" s="23"/>
      <c r="K37" s="25"/>
      <c r="L37" s="31"/>
      <c r="M37" s="33"/>
    </row>
    <row r="38" s="34" customFormat="true" ht="12.75" hidden="false" customHeight="false" outlineLevel="0" collapsed="false">
      <c r="B38" s="35" t="s">
        <v>41</v>
      </c>
      <c r="C38" s="36" t="n">
        <f aca="false">SUM(C12:C37)</f>
        <v>59785</v>
      </c>
      <c r="D38" s="37" t="n">
        <f aca="false">SUM(D12:D37)</f>
        <v>831011.5</v>
      </c>
      <c r="E38" s="37" t="n">
        <f aca="false">SUM(E12:E37)</f>
        <v>207752.875</v>
      </c>
      <c r="F38" s="38" t="n">
        <f aca="false">SUM(F12:F36)</f>
        <v>498133.6</v>
      </c>
      <c r="G38" s="39" t="n">
        <f aca="false">SUM(G12:G36)</f>
        <v>123624.325</v>
      </c>
      <c r="H38" s="40" t="n">
        <f aca="false">SUM(H12:H37)</f>
        <v>848947</v>
      </c>
      <c r="I38" s="40" t="n">
        <f aca="false">SUM(I12:I37)</f>
        <v>212236.75</v>
      </c>
      <c r="J38" s="41" t="n">
        <f aca="false">SUM(J12:J36)</f>
        <v>500244</v>
      </c>
      <c r="K38" s="42" t="n">
        <f aca="false">SUM(K12:K36)</f>
        <v>125061</v>
      </c>
      <c r="L38" s="43" t="n">
        <f aca="false">SUM(L13:L37)</f>
        <v>187308</v>
      </c>
      <c r="M38" s="44"/>
    </row>
    <row r="39" customFormat="false" ht="13.5" hidden="false" customHeight="false" outlineLevel="0" collapsed="false">
      <c r="B39" s="45"/>
      <c r="C39" s="46"/>
      <c r="D39" s="47"/>
      <c r="E39" s="47"/>
      <c r="F39" s="47"/>
      <c r="G39" s="48"/>
      <c r="H39" s="49"/>
      <c r="I39" s="49"/>
      <c r="J39" s="49"/>
      <c r="K39" s="50"/>
      <c r="L39" s="45"/>
      <c r="M39" s="51"/>
    </row>
    <row r="40" customFormat="false" ht="12.75" hidden="false" customHeight="false" outlineLevel="0" collapsed="false">
      <c r="B40" s="0" t="s">
        <v>42</v>
      </c>
    </row>
    <row r="41" customFormat="false" ht="12.75" hidden="false" customHeight="false" outlineLevel="0" collapsed="false">
      <c r="B41" s="0" t="s">
        <v>43</v>
      </c>
    </row>
  </sheetData>
  <mergeCells count="2">
    <mergeCell ref="L9:M9"/>
    <mergeCell ref="L10:M10"/>
  </mergeCells>
  <printOptions headings="false" gridLines="true" gridLinesSet="true" horizontalCentered="false" verticalCentered="false"/>
  <pageMargins left="0.190277777777778" right="0.2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6T16:02:50Z</dcterms:created>
  <dc:creator>consorzio servizi sociali</dc:creator>
  <dc:description/>
  <dc:language>en-US</dc:language>
  <cp:lastModifiedBy>Consorzio dei Servizi Sociali del Verbano</cp:lastModifiedBy>
  <cp:lastPrinted>2008-03-19T13:50:30Z</cp:lastPrinted>
  <dcterms:modified xsi:type="dcterms:W3CDTF">2008-04-23T14:1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28500866</vt:r8>
  </property>
  <property fmtid="{D5CDD505-2E9C-101B-9397-08002B2CF9AE}" pid="3" name="_AuthorEmail">
    <vt:lpwstr>direttore@cssv.it</vt:lpwstr>
  </property>
  <property fmtid="{D5CDD505-2E9C-101B-9397-08002B2CF9AE}" pid="4" name="_AuthorEmailDisplayName">
    <vt:lpwstr>Direttore CSSV</vt:lpwstr>
  </property>
  <property fmtid="{D5CDD505-2E9C-101B-9397-08002B2CF9AE}" pid="5" name="_EmailSubject">
    <vt:lpwstr>quote comuni</vt:lpwstr>
  </property>
  <property fmtid="{D5CDD505-2E9C-101B-9397-08002B2CF9AE}" pid="6" name="_ReviewingToolsShownOnce">
    <vt:lpwstr/>
  </property>
</Properties>
</file>